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Население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4" activeCellId="0" sqref="C1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7+C9</f>
        <v>28755</v>
      </c>
      <c r="D5" s="19" t="n">
        <f aca="false">D7+D9</f>
        <v>28025</v>
      </c>
      <c r="E5" s="20" t="n">
        <f aca="false">E7+E9</f>
        <v>27556</v>
      </c>
      <c r="F5" s="21" t="n">
        <f aca="false">F7+F9</f>
        <v>27109</v>
      </c>
      <c r="G5" s="22" t="n">
        <f aca="false">G7+G9</f>
        <v>27114</v>
      </c>
      <c r="H5" s="18" t="n">
        <f aca="false">H7+H9</f>
        <v>26674</v>
      </c>
      <c r="I5" s="22" t="n">
        <f aca="false">I7+I9</f>
        <v>26689</v>
      </c>
      <c r="J5" s="18" t="n">
        <f aca="false">J7+J9</f>
        <v>26250</v>
      </c>
      <c r="K5" s="22" t="n">
        <f aca="false">K7+K9</f>
        <v>26277</v>
      </c>
      <c r="L5" s="23"/>
    </row>
    <row r="6" customFormat="false" ht="12" hidden="false" customHeight="true" outlineLevel="0" collapsed="false">
      <c r="A6" s="16"/>
      <c r="B6" s="24" t="s">
        <v>11</v>
      </c>
      <c r="C6" s="25" t="n">
        <v>96.79</v>
      </c>
      <c r="D6" s="26" t="n">
        <f aca="false">IF((ISERROR(D5/C5)),0,(D5/C5)*100)</f>
        <v>97.4613110763346</v>
      </c>
      <c r="E6" s="27" t="n">
        <f aca="false">IF((ISERROR(E5/D5)),0,(E5/D5)*100)</f>
        <v>98.3264942016057</v>
      </c>
      <c r="F6" s="28" t="n">
        <f aca="false">IF((ISERROR(F5/E5)),0,(F5/E5)*100)</f>
        <v>98.3778487443751</v>
      </c>
      <c r="G6" s="29" t="n">
        <f aca="false">IF((ISERROR(G5/E5)),0,(G5/E5)*100)</f>
        <v>98.3959936130062</v>
      </c>
      <c r="H6" s="30" t="n">
        <f aca="false">IF((ISERROR(H5/F5)),0,(H5/F5)*100)</f>
        <v>98.3953668523369</v>
      </c>
      <c r="I6" s="29" t="n">
        <f aca="false">IF((ISERROR(I5/G5)),0,(I5/G5)*100)</f>
        <v>98.4325440731725</v>
      </c>
      <c r="J6" s="30" t="n">
        <f aca="false">IF((ISERROR(J5/H5)),0,(J5/H5)*100)</f>
        <v>98.4104371297893</v>
      </c>
      <c r="K6" s="29" t="n">
        <f aca="false">IF((ISERROR(K5/I5)),0,(K5/I5)*100)</f>
        <v>98.4562928547342</v>
      </c>
      <c r="L6" s="23"/>
    </row>
    <row r="7" customFormat="false" ht="11.25" hidden="false" customHeight="true" outlineLevel="0" collapsed="false">
      <c r="A7" s="31" t="s">
        <v>12</v>
      </c>
      <c r="B7" s="32" t="s">
        <v>10</v>
      </c>
      <c r="C7" s="33" t="n">
        <v>21457</v>
      </c>
      <c r="D7" s="34" t="n">
        <v>21057</v>
      </c>
      <c r="E7" s="35" t="n">
        <v>20667</v>
      </c>
      <c r="F7" s="36" t="n">
        <v>20331</v>
      </c>
      <c r="G7" s="35" t="n">
        <v>20335</v>
      </c>
      <c r="H7" s="36" t="n">
        <v>20005</v>
      </c>
      <c r="I7" s="35" t="n">
        <v>20018</v>
      </c>
      <c r="J7" s="36" t="n">
        <v>19687</v>
      </c>
      <c r="K7" s="37" t="n">
        <v>19710</v>
      </c>
      <c r="L7" s="23"/>
    </row>
    <row r="8" customFormat="false" ht="11.25" hidden="false" customHeight="true" outlineLevel="0" collapsed="false">
      <c r="A8" s="31"/>
      <c r="B8" s="32" t="s">
        <v>11</v>
      </c>
      <c r="C8" s="38" t="n">
        <v>97.41</v>
      </c>
      <c r="D8" s="39" t="n">
        <f aca="false">IF((ISERROR(D7/C7)),0,(D7/C7)*100)</f>
        <v>98.1358064967144</v>
      </c>
      <c r="E8" s="40" t="n">
        <f aca="false">IF((ISERROR(E7/D7)),0,(E7/D7)*100)</f>
        <v>98.1478843140048</v>
      </c>
      <c r="F8" s="41" t="n">
        <f aca="false">IF((ISERROR(F7/E7)),0,(F7/E7)*100)</f>
        <v>98.3742197706489</v>
      </c>
      <c r="G8" s="40" t="n">
        <f aca="false">IF((ISERROR(G7/E7)),0,(G7/E7)*100)</f>
        <v>98.3935742971888</v>
      </c>
      <c r="H8" s="41" t="n">
        <f aca="false">IF((ISERROR(H7/F7)),0,(H7/F7)*100)</f>
        <v>98.3965373075599</v>
      </c>
      <c r="I8" s="40" t="n">
        <f aca="false">IF((ISERROR(I7/G7)),0,(I7/G7)*100)</f>
        <v>98.4411113843128</v>
      </c>
      <c r="J8" s="41" t="n">
        <f aca="false">IF((ISERROR(J7/H7)),0,(J7/H7)*100)</f>
        <v>98.4103974006498</v>
      </c>
      <c r="K8" s="42" t="n">
        <f aca="false">IF((ISERROR(K7/I7)),0,(K7/I7)*100)</f>
        <v>98.4613847537217</v>
      </c>
      <c r="L8" s="23"/>
    </row>
    <row r="9" customFormat="false" ht="13.5" hidden="false" customHeight="true" outlineLevel="0" collapsed="false">
      <c r="A9" s="31" t="s">
        <v>13</v>
      </c>
      <c r="B9" s="32" t="s">
        <v>10</v>
      </c>
      <c r="C9" s="33" t="n">
        <v>7298</v>
      </c>
      <c r="D9" s="34" t="n">
        <v>6968</v>
      </c>
      <c r="E9" s="35" t="n">
        <v>6889</v>
      </c>
      <c r="F9" s="36" t="n">
        <v>6778</v>
      </c>
      <c r="G9" s="35" t="n">
        <v>6779</v>
      </c>
      <c r="H9" s="36" t="n">
        <v>6669</v>
      </c>
      <c r="I9" s="35" t="n">
        <v>6671</v>
      </c>
      <c r="J9" s="36" t="n">
        <v>6563</v>
      </c>
      <c r="K9" s="37" t="n">
        <v>6567</v>
      </c>
      <c r="L9" s="23"/>
    </row>
    <row r="10" customFormat="false" ht="13.5" hidden="false" customHeight="true" outlineLevel="0" collapsed="false">
      <c r="A10" s="31"/>
      <c r="B10" s="32" t="s">
        <v>11</v>
      </c>
      <c r="C10" s="38" t="n">
        <v>95</v>
      </c>
      <c r="D10" s="39" t="n">
        <f aca="false">IF((ISERROR(D9/C9)),0,(D9/C9)*100)</f>
        <v>95.4782132090984</v>
      </c>
      <c r="E10" s="40" t="n">
        <f aca="false">IF((ISERROR(E9/D9)),0,(E9/D9)*100)</f>
        <v>98.8662456946039</v>
      </c>
      <c r="F10" s="41" t="n">
        <f aca="false">IF((ISERROR(F9/E9)),0,(F9/E9)*100)</f>
        <v>98.3887356655538</v>
      </c>
      <c r="G10" s="40" t="n">
        <f aca="false">IF((ISERROR(G9/E9)),0,(G9/E9)*100)</f>
        <v>98.4032515604587</v>
      </c>
      <c r="H10" s="41" t="n">
        <f aca="false">IF((ISERROR(H9/F9)),0,(H9/F9)*100)</f>
        <v>98.3918560047212</v>
      </c>
      <c r="I10" s="40" t="n">
        <f aca="false">IF((ISERROR(I9/G9)),0,(I9/G9)*100)</f>
        <v>98.4068446673551</v>
      </c>
      <c r="J10" s="41" t="n">
        <f aca="false">IF((ISERROR(J9/H9)),0,(J9/H9)*100)</f>
        <v>98.4105563052932</v>
      </c>
      <c r="K10" s="42" t="n">
        <f aca="false">IF((ISERROR(K9/I9)),0,(K9/I9)*100)</f>
        <v>98.4410133413281</v>
      </c>
      <c r="L10" s="23"/>
    </row>
    <row r="11" customFormat="false" ht="18" hidden="false" customHeight="true" outlineLevel="0" collapsed="false">
      <c r="A11" s="43" t="s">
        <v>14</v>
      </c>
      <c r="B11" s="32" t="s">
        <v>10</v>
      </c>
      <c r="C11" s="44" t="n">
        <v>28266</v>
      </c>
      <c r="D11" s="45" t="n">
        <v>27783</v>
      </c>
      <c r="E11" s="46" t="n">
        <v>27329</v>
      </c>
      <c r="F11" s="47" t="n">
        <v>26889</v>
      </c>
      <c r="G11" s="48" t="n">
        <v>26899</v>
      </c>
      <c r="H11" s="49" t="n">
        <v>26459</v>
      </c>
      <c r="I11" s="48" t="n">
        <v>26479</v>
      </c>
      <c r="J11" s="49" t="n">
        <v>26041</v>
      </c>
      <c r="K11" s="48" t="n">
        <v>26075</v>
      </c>
      <c r="L11" s="23"/>
    </row>
    <row r="12" customFormat="false" ht="18" hidden="false" customHeight="true" outlineLevel="0" collapsed="false">
      <c r="A12" s="31" t="s">
        <v>15</v>
      </c>
      <c r="B12" s="50" t="s">
        <v>16</v>
      </c>
      <c r="C12" s="38" t="n">
        <v>-4.7</v>
      </c>
      <c r="D12" s="51" t="n">
        <v>-3.7</v>
      </c>
      <c r="E12" s="52" t="n">
        <v>-3.6</v>
      </c>
      <c r="F12" s="53" t="n">
        <v>-3.5</v>
      </c>
      <c r="G12" s="54" t="n">
        <v>-3.3</v>
      </c>
      <c r="H12" s="38" t="n">
        <v>-3.4</v>
      </c>
      <c r="I12" s="54" t="n">
        <v>-3.1</v>
      </c>
      <c r="J12" s="38" t="n">
        <v>-3.2</v>
      </c>
      <c r="K12" s="54" t="n">
        <v>-3</v>
      </c>
      <c r="L12" s="23"/>
    </row>
    <row r="13" customFormat="false" ht="18" hidden="false" customHeight="true" outlineLevel="0" collapsed="false">
      <c r="A13" s="31" t="s">
        <v>17</v>
      </c>
      <c r="B13" s="50" t="s">
        <v>18</v>
      </c>
      <c r="C13" s="38" t="n">
        <v>-295.3</v>
      </c>
      <c r="D13" s="51" t="n">
        <v>-132.7</v>
      </c>
      <c r="E13" s="52" t="n">
        <v>-128.8</v>
      </c>
      <c r="F13" s="53" t="n">
        <v>-127.6</v>
      </c>
      <c r="G13" s="54" t="n">
        <v>-125.4</v>
      </c>
      <c r="H13" s="38" t="n">
        <v>-127.5</v>
      </c>
      <c r="I13" s="54" t="n">
        <v>-125.9</v>
      </c>
      <c r="J13" s="38" t="n">
        <v>-127.2</v>
      </c>
      <c r="K13" s="54" t="n">
        <v>-123.7</v>
      </c>
      <c r="L13" s="23"/>
    </row>
    <row r="14" customFormat="false" ht="18" hidden="false" customHeight="true" outlineLevel="0" collapsed="false">
      <c r="A14" s="55" t="s">
        <v>19</v>
      </c>
      <c r="B14" s="32" t="s">
        <v>10</v>
      </c>
      <c r="C14" s="56" t="n">
        <v>4917</v>
      </c>
      <c r="D14" s="57" t="n">
        <v>4892</v>
      </c>
      <c r="E14" s="58" t="n">
        <v>4950</v>
      </c>
      <c r="F14" s="59" t="n">
        <v>5100</v>
      </c>
      <c r="G14" s="60" t="n">
        <v>5111</v>
      </c>
      <c r="H14" s="61" t="n">
        <v>5150</v>
      </c>
      <c r="I14" s="60" t="n">
        <v>5170</v>
      </c>
      <c r="J14" s="61" t="n">
        <v>5200</v>
      </c>
      <c r="K14" s="58" t="n">
        <v>5250</v>
      </c>
      <c r="L14" s="23"/>
    </row>
  </sheetData>
  <sheetProtection sheet="true" objects="true" scenarios="true"/>
  <mergeCells count="14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9.05.2017 16:05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